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VEHICLIS OWNERS FEDERATION</t>
  </si>
  <si>
    <t xml:space="preserve">اتحاد اصحاب السيارات الشاحن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07</v>
      </c>
      <c r="F6" s="16" t="n">
        <v>1.4</v>
      </c>
      <c r="G6" s="16" t="n">
        <v>1.65</v>
      </c>
      <c r="H6" s="16" t="n">
        <v>2.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89913</v>
      </c>
      <c r="F7" s="18" t="n">
        <v>16829</v>
      </c>
      <c r="G7" s="18" t="n">
        <v>107522</v>
      </c>
      <c r="H7" s="18" t="n">
        <v>7069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03651</v>
      </c>
      <c r="F8" s="18" t="n">
        <v>11375</v>
      </c>
      <c r="G8" s="18" t="n">
        <v>57127</v>
      </c>
      <c r="H8" s="18" t="n">
        <v>3470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89</v>
      </c>
      <c r="F9" s="18" t="n">
        <v>27</v>
      </c>
      <c r="G9" s="18" t="n">
        <v>81</v>
      </c>
      <c r="H9" s="18" t="n">
        <v>11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200000</v>
      </c>
      <c r="F10" s="18" t="n">
        <v>1200000</v>
      </c>
      <c r="G10" s="18" t="n">
        <v>1200000</v>
      </c>
      <c r="H10" s="18" t="n">
        <v>12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484000</v>
      </c>
      <c r="F11" s="18" t="n">
        <v>1680000</v>
      </c>
      <c r="G11" s="18" t="n">
        <v>1980000</v>
      </c>
      <c r="H11" s="18" t="n">
        <v>27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8467</v>
      </c>
      <c r="F16" s="29" t="n">
        <v>1598</v>
      </c>
      <c r="G16" s="29" t="n">
        <v>11170</v>
      </c>
      <c r="H16" s="30" t="n">
        <v>55461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92181</v>
      </c>
      <c r="F17" s="32" t="n">
        <v>221523</v>
      </c>
      <c r="G17" s="32" t="n">
        <v>454244</v>
      </c>
      <c r="H17" s="33" t="n">
        <v>567478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291961</v>
      </c>
      <c r="F19" s="32" t="n">
        <v>263400</v>
      </c>
      <c r="G19" s="32" t="n">
        <v>491167</v>
      </c>
      <c r="H19" s="33" t="n">
        <v>635679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1781438</v>
      </c>
      <c r="F20" s="32" t="n">
        <v>1335715</v>
      </c>
      <c r="G20" s="32" t="n">
        <v>2600948</v>
      </c>
      <c r="H20" s="33" t="n">
        <v>250201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493401</v>
      </c>
      <c r="F21" s="32" t="n">
        <v>607266</v>
      </c>
      <c r="G21" s="32" t="n">
        <v>747135</v>
      </c>
      <c r="H21" s="33" t="n">
        <v>35348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493401</v>
      </c>
      <c r="F23" s="32" t="n">
        <v>607266</v>
      </c>
      <c r="G23" s="32" t="n">
        <v>747135</v>
      </c>
      <c r="H23" s="33" t="n">
        <v>3534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10443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2577243</v>
      </c>
      <c r="F25" s="36" t="n">
        <v>2206381</v>
      </c>
      <c r="G25" s="36" t="n">
        <v>3839250</v>
      </c>
      <c r="H25" s="37" t="n">
        <v>3173037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258693</v>
      </c>
      <c r="F30" s="29" t="n">
        <v>389393</v>
      </c>
      <c r="G30" s="29" t="n">
        <v>585192</v>
      </c>
      <c r="H30" s="30" t="n">
        <v>505835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582977</v>
      </c>
      <c r="G31" s="32" t="n">
        <v>369714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424116</v>
      </c>
      <c r="F34" s="32" t="n">
        <v>1084196</v>
      </c>
      <c r="G34" s="32" t="n">
        <v>1079330</v>
      </c>
      <c r="H34" s="33" t="n">
        <v>632087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0</v>
      </c>
      <c r="F35" s="32" t="n">
        <v>104503</v>
      </c>
      <c r="G35" s="32" t="n">
        <v>255142</v>
      </c>
      <c r="H35" s="33" t="n">
        <v>10000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10000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424116</v>
      </c>
      <c r="F38" s="36" t="n">
        <v>1188699</v>
      </c>
      <c r="G38" s="36" t="n">
        <v>1434472</v>
      </c>
      <c r="H38" s="37" t="n">
        <v>732087</v>
      </c>
      <c r="I38" s="44" t="s">
        <v>63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200000</v>
      </c>
      <c r="F41" s="29" t="n">
        <v>1200000</v>
      </c>
      <c r="G41" s="29" t="n">
        <v>1200000</v>
      </c>
      <c r="H41" s="30" t="n">
        <v>12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1200000</v>
      </c>
      <c r="F42" s="32" t="n">
        <v>1200000</v>
      </c>
      <c r="G42" s="32" t="n">
        <v>1200000</v>
      </c>
      <c r="H42" s="33" t="n">
        <v>12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1200000</v>
      </c>
      <c r="F43" s="32" t="n">
        <v>1200000</v>
      </c>
      <c r="G43" s="32" t="n">
        <v>1200000</v>
      </c>
      <c r="H43" s="33" t="n">
        <v>12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739108</v>
      </c>
      <c r="F44" s="32" t="n">
        <v>619138</v>
      </c>
      <c r="G44" s="32" t="n">
        <v>619138</v>
      </c>
      <c r="H44" s="33" t="n">
        <v>615144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59985</v>
      </c>
      <c r="F45" s="32" t="n">
        <v>0</v>
      </c>
      <c r="G45" s="32" t="n">
        <v>460703</v>
      </c>
      <c r="H45" s="33" t="n">
        <v>458706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120000</v>
      </c>
      <c r="F50" s="32" t="n">
        <v>0</v>
      </c>
      <c r="G50" s="32" t="n">
        <v>0</v>
      </c>
      <c r="H50" s="33" t="n">
        <v>72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34034</v>
      </c>
      <c r="F52" s="33" t="n">
        <v>-801456</v>
      </c>
      <c r="G52" s="32" t="n">
        <v>124937</v>
      </c>
      <c r="H52" s="33" t="n">
        <v>9510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2153127</v>
      </c>
      <c r="F53" s="32" t="n">
        <v>1017682</v>
      </c>
      <c r="G53" s="32" t="n">
        <v>2404778</v>
      </c>
      <c r="H53" s="33" t="n">
        <v>2440950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49" t="n">
        <v>2577243</v>
      </c>
      <c r="F54" s="49" t="n">
        <v>2206381</v>
      </c>
      <c r="G54" s="49" t="n">
        <v>3839250</v>
      </c>
      <c r="H54" s="37" t="n">
        <v>3173037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0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84559</v>
      </c>
      <c r="F58" s="29" t="n">
        <v>579976</v>
      </c>
      <c r="G58" s="29" t="n">
        <v>268769</v>
      </c>
      <c r="H58" s="30" t="n">
        <v>142326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0</v>
      </c>
      <c r="F59" s="32" t="n">
        <v>470134</v>
      </c>
      <c r="G59" s="32" t="n">
        <v>154016</v>
      </c>
      <c r="H59" s="33" t="n">
        <v>0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84559</v>
      </c>
      <c r="F60" s="32" t="n">
        <v>109842</v>
      </c>
      <c r="G60" s="32" t="n">
        <v>114753</v>
      </c>
      <c r="H60" s="33" t="n">
        <v>142326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111814</v>
      </c>
      <c r="F61" s="32" t="n">
        <v>126718</v>
      </c>
      <c r="G61" s="32" t="n">
        <v>130423</v>
      </c>
      <c r="H61" s="33" t="n">
        <v>126488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134141</v>
      </c>
      <c r="F63" s="32" t="n">
        <v>131916</v>
      </c>
      <c r="G63" s="32" t="n">
        <v>66131</v>
      </c>
      <c r="H63" s="33" t="n">
        <v>24248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90744</v>
      </c>
      <c r="F64" s="32" t="n">
        <v>167124</v>
      </c>
      <c r="G64" s="32" t="n">
        <v>29391</v>
      </c>
      <c r="H64" s="33" t="n">
        <v>24248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-117999</v>
      </c>
      <c r="F65" s="33" t="n">
        <v>-184000</v>
      </c>
      <c r="G65" s="33" t="n">
        <v>-45061</v>
      </c>
      <c r="H65" s="33" t="n">
        <v>-8410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449173</v>
      </c>
      <c r="F66" s="33" t="n">
        <v>43175</v>
      </c>
      <c r="G66" s="33" t="n">
        <v>131422</v>
      </c>
      <c r="H66" s="33" t="n">
        <v>139552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1154147</v>
      </c>
      <c r="G67" s="33" t="n">
        <v>5012</v>
      </c>
      <c r="H67" s="33" t="n">
        <v>77864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331174</v>
      </c>
      <c r="F69" s="33" t="n">
        <v>-1294972</v>
      </c>
      <c r="G69" s="33" t="n">
        <v>81349</v>
      </c>
      <c r="H69" s="33" t="n">
        <v>53278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31478</v>
      </c>
      <c r="F70" s="33" t="n">
        <v>92124</v>
      </c>
      <c r="G70" s="33" t="n">
        <v>41408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199696</v>
      </c>
      <c r="F71" s="33" t="n">
        <v>-1387096</v>
      </c>
      <c r="G71" s="33" t="n">
        <v>39941</v>
      </c>
      <c r="H71" s="33" t="n">
        <v>53278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750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34251</v>
      </c>
      <c r="F74" s="33" t="n">
        <v>0</v>
      </c>
      <c r="G74" s="33" t="n">
        <v>798</v>
      </c>
      <c r="H74" s="33" t="n">
        <v>1066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1165445</v>
      </c>
      <c r="F75" s="51" t="n">
        <v>-1387096</v>
      </c>
      <c r="G75" s="36" t="n">
        <v>39143</v>
      </c>
      <c r="H75" s="37" t="n">
        <v>44712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0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1598</v>
      </c>
      <c r="F79" s="29" t="n">
        <v>11170</v>
      </c>
      <c r="G79" s="29" t="n">
        <v>55461</v>
      </c>
      <c r="H79" s="30" t="n">
        <v>124047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-138238</v>
      </c>
      <c r="F80" s="33" t="n">
        <v>-107114</v>
      </c>
      <c r="G80" s="33" t="n">
        <v>7710</v>
      </c>
      <c r="H80" s="33" t="n">
        <v>15091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967618</v>
      </c>
      <c r="F81" s="33" t="n">
        <v>135794</v>
      </c>
      <c r="G81" s="33" t="n">
        <v>-757764</v>
      </c>
      <c r="H81" s="33" t="n">
        <v>60323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772511</v>
      </c>
      <c r="F82" s="33" t="n">
        <v>-38252</v>
      </c>
      <c r="G82" s="33" t="n">
        <v>705763</v>
      </c>
      <c r="H82" s="33" t="n">
        <v>-144000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58467</v>
      </c>
      <c r="F83" s="36" t="n">
        <v>1598</v>
      </c>
      <c r="G83" s="36" t="n">
        <v>11170</v>
      </c>
      <c r="H83" s="53" t="n">
        <v>55461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4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33.6375833333333</v>
      </c>
      <c r="F87" s="13" t="n">
        <f aca="false">+F8*100/F10</f>
        <v>0.947916666666667</v>
      </c>
      <c r="G87" s="13" t="n">
        <f aca="false">+G8*100/G10</f>
        <v>4.76058333333333</v>
      </c>
      <c r="H87" s="13" t="n">
        <f aca="false">+H8*100/H10</f>
        <v>2.89233333333333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971204166666667</v>
      </c>
      <c r="F88" s="16" t="n">
        <f aca="false">+F75/F10</f>
        <v>-1.15591333333333</v>
      </c>
      <c r="G88" s="16" t="n">
        <f aca="false">+G75/G10</f>
        <v>0.0326191666666667</v>
      </c>
      <c r="H88" s="16" t="n">
        <f aca="false">+H75/H10</f>
        <v>0.03726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1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.06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7942725</v>
      </c>
      <c r="F90" s="16" t="n">
        <f aca="false">+F53/F10</f>
        <v>0.848068333333333</v>
      </c>
      <c r="G90" s="16" t="n">
        <f aca="false">+G53/G10</f>
        <v>2.00398166666667</v>
      </c>
      <c r="H90" s="16" t="n">
        <f aca="false">+H53/H10</f>
        <v>2.034125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.13137471094732</v>
      </c>
      <c r="F91" s="16" t="n">
        <f aca="false">+F11/F75</f>
        <v>-1.21116346669589</v>
      </c>
      <c r="G91" s="16" t="n">
        <f aca="false">+G11/G75</f>
        <v>50.5837569935876</v>
      </c>
      <c r="H91" s="16" t="n">
        <f aca="false">+H11/H75</f>
        <v>61.7283950617284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4.83091787439614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2.60869565217391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10.2964961881513</v>
      </c>
      <c r="F93" s="16" t="n">
        <f aca="false">+F50*100/F75</f>
        <v>-0</v>
      </c>
      <c r="G93" s="16" t="n">
        <f aca="false">+G50*100/G75</f>
        <v>0</v>
      </c>
      <c r="H93" s="16" t="n">
        <f aca="false">+H50*100/H75</f>
        <v>161.030595813205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5" t="n">
        <f aca="false">+E11/E53</f>
        <v>1.15367091676432</v>
      </c>
      <c r="F94" s="55" t="n">
        <f aca="false">+F11/F53</f>
        <v>1.65081037101963</v>
      </c>
      <c r="G94" s="55" t="n">
        <f aca="false">+G11/G53</f>
        <v>0.823360825822592</v>
      </c>
      <c r="H94" s="55" t="n">
        <f aca="false">+H11/H53</f>
        <v>1.13070730658145</v>
      </c>
      <c r="I94" s="56" t="s">
        <v>161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2</v>
      </c>
      <c r="E96" s="61" t="n">
        <f aca="false">+E60*100/E58</f>
        <v>100</v>
      </c>
      <c r="F96" s="61" t="n">
        <f aca="false">+F60*100/F58</f>
        <v>18.9390595472916</v>
      </c>
      <c r="G96" s="61" t="n">
        <f aca="false">+G60*100/G58</f>
        <v>42.695772205872</v>
      </c>
      <c r="H96" s="61" t="n">
        <f aca="false">+H60*100/H58</f>
        <v>100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2" t="n">
        <f aca="false">+E69*100/E58</f>
        <v>1574.25466242505</v>
      </c>
      <c r="F97" s="62" t="n">
        <f aca="false">+F69*100/F58</f>
        <v>-223.280273666497</v>
      </c>
      <c r="G97" s="62" t="n">
        <f aca="false">+G69*100/G58</f>
        <v>30.2672555242606</v>
      </c>
      <c r="H97" s="62" t="n">
        <f aca="false">+H69*100/H58</f>
        <v>37.4337787895395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2" t="n">
        <f aca="false">+E75*100/E58</f>
        <v>1378.2625149304</v>
      </c>
      <c r="F98" s="62" t="n">
        <f aca="false">+F75*100/F58</f>
        <v>-239.164379215692</v>
      </c>
      <c r="G98" s="62" t="n">
        <f aca="false">+G75*100/G58</f>
        <v>14.5638075819756</v>
      </c>
      <c r="H98" s="62" t="n">
        <f aca="false">+H75*100/H58</f>
        <v>31.4152017199949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2" t="n">
        <f aca="false">+E75*100/E25</f>
        <v>45.2206097756401</v>
      </c>
      <c r="F99" s="62" t="n">
        <f aca="false">+F75*100/F25</f>
        <v>-62.8674739312929</v>
      </c>
      <c r="G99" s="62" t="n">
        <f aca="false">+G75*100/G25</f>
        <v>1.01954808881943</v>
      </c>
      <c r="H99" s="62" t="n">
        <f aca="false">+H75*100/H25</f>
        <v>1.40912318387715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3" t="n">
        <f aca="false">+E75*100/E53</f>
        <v>54.1280193876162</v>
      </c>
      <c r="F100" s="63" t="n">
        <f aca="false">+F75*100/F53</f>
        <v>-136.299551333324</v>
      </c>
      <c r="G100" s="63" t="n">
        <f aca="false">+G75*100/G53</f>
        <v>1.62771781844312</v>
      </c>
      <c r="H100" s="63" t="n">
        <f aca="false">+H75*100/H53</f>
        <v>1.83174583666196</v>
      </c>
      <c r="I100" s="22" t="s">
        <v>171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16.4561898121365</v>
      </c>
      <c r="F102" s="13" t="n">
        <f aca="false">+F38*100/F25</f>
        <v>53.8755092615464</v>
      </c>
      <c r="G102" s="13" t="n">
        <f aca="false">+G38*100/G25</f>
        <v>37.363339193853</v>
      </c>
      <c r="H102" s="13" t="n">
        <f aca="false">+H38*100/H25</f>
        <v>23.0721230165296</v>
      </c>
      <c r="I102" s="31" t="s">
        <v>173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83.5438101878635</v>
      </c>
      <c r="F103" s="16" t="n">
        <f aca="false">+F53*100/F25</f>
        <v>46.1244907384536</v>
      </c>
      <c r="G103" s="16" t="n">
        <f aca="false">+G53*100/G25</f>
        <v>62.636660806147</v>
      </c>
      <c r="H103" s="16" t="n">
        <f aca="false">+H53*100/H25</f>
        <v>76.9278769834704</v>
      </c>
      <c r="I103" s="19" t="s">
        <v>175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5" t="n">
        <f aca="false">+E69/E70</f>
        <v>10.1246900622157</v>
      </c>
      <c r="F104" s="55" t="n">
        <f aca="false">+F69/F70</f>
        <v>-14.0568364378446</v>
      </c>
      <c r="G104" s="55" t="n">
        <f aca="false">+G69/G70</f>
        <v>1.9645720633694</v>
      </c>
      <c r="H104" s="55" t="s">
        <v>177</v>
      </c>
      <c r="I104" s="56" t="s">
        <v>178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0328098669780071</v>
      </c>
      <c r="F106" s="13" t="n">
        <f aca="false">+F58/F25</f>
        <v>0.262863032268679</v>
      </c>
      <c r="G106" s="13" t="n">
        <f aca="false">+G58/G25</f>
        <v>0.0700056000520935</v>
      </c>
      <c r="H106" s="13" t="n">
        <f aca="false">+H58/H25</f>
        <v>0.0448548189006305</v>
      </c>
      <c r="I106" s="14" t="s">
        <v>180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171379871544646</v>
      </c>
      <c r="F107" s="16" t="n">
        <f aca="false">+F58/F23</f>
        <v>0.955060879416928</v>
      </c>
      <c r="G107" s="16" t="n">
        <f aca="false">+G58/G23</f>
        <v>0.359732846138917</v>
      </c>
      <c r="H107" s="16" t="n">
        <f aca="false">+H58/H23</f>
        <v>4.02642299422881</v>
      </c>
      <c r="I107" s="17" t="s">
        <v>182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5" t="n">
        <f aca="false">+E58/E111</f>
        <v>-0.639847149180886</v>
      </c>
      <c r="F108" s="55" t="n">
        <f aca="false">+F58/F111</f>
        <v>-0.706601884024776</v>
      </c>
      <c r="G108" s="55" t="n">
        <f aca="false">+G58/G111</f>
        <v>-0.456963460809334</v>
      </c>
      <c r="H108" s="55" t="n">
        <f aca="false">+H58/H111</f>
        <v>39.6230512249443</v>
      </c>
      <c r="I108" s="56" t="s">
        <v>184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688398928595007</v>
      </c>
      <c r="F110" s="13" t="n">
        <f aca="false">+F19/F34</f>
        <v>0.242945002564112</v>
      </c>
      <c r="G110" s="13" t="n">
        <f aca="false">+G19/G34</f>
        <v>0.45506656907526</v>
      </c>
      <c r="H110" s="13" t="n">
        <f aca="false">+H19/H34</f>
        <v>1.00568276202485</v>
      </c>
      <c r="I110" s="14" t="s">
        <v>186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51" t="n">
        <f aca="false">+E19-E34</f>
        <v>-132155</v>
      </c>
      <c r="F111" s="51" t="n">
        <f aca="false">+F19-F34</f>
        <v>-820796</v>
      </c>
      <c r="G111" s="51" t="n">
        <f aca="false">+G19-G34</f>
        <v>-588163</v>
      </c>
      <c r="H111" s="51" t="n">
        <f aca="false">+H19-H34</f>
        <v>3592</v>
      </c>
      <c r="I111" s="56" t="s">
        <v>188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23"/>
      <c r="I113" s="68"/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3"/>
      <c r="I114" s="68"/>
    </row>
    <row r="115" customFormat="false" ht="20.1" hidden="false" customHeight="true" outlineLevel="0" collapsed="false">
      <c r="D115" s="23"/>
      <c r="I115" s="68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5:45:56Z</dcterms:modified>
  <cp:revision>0</cp:revision>
  <dc:subject/>
  <dc:title/>
</cp:coreProperties>
</file>